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3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3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2">
          <cell r="E172">
            <v>38814.49</v>
          </cell>
          <cell r="F172">
            <v>0</v>
          </cell>
          <cell r="G172">
            <v>0</v>
          </cell>
          <cell r="H172">
            <v>0</v>
          </cell>
        </row>
        <row r="172">
          <cell r="J172">
            <v>0</v>
          </cell>
          <cell r="K172">
            <v>0</v>
          </cell>
        </row>
        <row r="172">
          <cell r="M172">
            <v>7301.04</v>
          </cell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892.8</v>
          </cell>
          <cell r="S172">
            <v>0</v>
          </cell>
          <cell r="T172">
            <v>0</v>
          </cell>
          <cell r="U172">
            <v>13644.55</v>
          </cell>
          <cell r="V172">
            <v>2150.36</v>
          </cell>
          <cell r="W172">
            <v>0</v>
          </cell>
        </row>
        <row r="172">
          <cell r="Y172">
            <v>0</v>
          </cell>
          <cell r="Z172">
            <v>17454.24</v>
          </cell>
          <cell r="AA172">
            <v>0</v>
          </cell>
          <cell r="AB172">
            <v>21870.585</v>
          </cell>
          <cell r="AC172">
            <v>0</v>
          </cell>
          <cell r="AD172">
            <v>635.32</v>
          </cell>
          <cell r="AE172">
            <v>0</v>
          </cell>
        </row>
        <row r="172">
          <cell r="AG172">
            <v>8504.25</v>
          </cell>
          <cell r="AH172">
            <v>22111.05</v>
          </cell>
        </row>
        <row r="172">
          <cell r="AL172">
            <v>134192.08</v>
          </cell>
          <cell r="AM172">
            <v>2400</v>
          </cell>
        </row>
        <row r="172">
          <cell r="AO172">
            <v>101191.54</v>
          </cell>
          <cell r="AP172">
            <v>0</v>
          </cell>
        </row>
        <row r="172">
          <cell r="AR172">
            <v>99401.16</v>
          </cell>
          <cell r="AS172">
            <v>400</v>
          </cell>
        </row>
        <row r="172">
          <cell r="AU172">
            <v>8317.03</v>
          </cell>
          <cell r="AV172">
            <v>6105.8</v>
          </cell>
          <cell r="AW172">
            <v>4818.4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8814.49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72)</f>
        <v>38814.49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7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7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72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193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72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72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72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7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72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72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72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72)</f>
        <v>89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72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72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72)</f>
        <v>13644.55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72)</f>
        <v>2150.36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72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9960.14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72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72)</f>
        <v>17454.2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72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72)</f>
        <v>21870.58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72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72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72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0615.3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72)</f>
        <v>8504.2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72)</f>
        <v>22111.05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72)</f>
        <v>8317.03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41695.71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44909.1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72)</f>
        <v>134192.0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72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72)</f>
        <v>8317.03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07297.3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72)</f>
        <v>101191.5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72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72)</f>
        <v>6105.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04619.6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72)</f>
        <v>99401.1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72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72)</f>
        <v>4818.4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0:12Z</cp:lastPrinted>
  <dcterms:modified xsi:type="dcterms:W3CDTF">2024-02-16T07:40:16Z</dcterms:modified>
  <cp:revision>0</cp:revision>
  <dc:subject/>
  <dc:title/>
</cp:coreProperties>
</file>